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25556"/>
        <c:axId val="3567231"/>
      </c:scatterChart>
      <c:valAx>
        <c:axId val="54025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1"/>
        <c:crossesAt val="0"/>
        <c:crossBetween val="midCat"/>
      </c:valAx>
      <c:valAx>
        <c:axId val="356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0466"/>
        <c:axId val="41931114"/>
      </c:scatterChart>
      <c:valAx>
        <c:axId val="24600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114"/>
        <c:crossesAt val="0"/>
        <c:crossBetween val="midCat"/>
      </c:valAx>
      <c:valAx>
        <c:axId val="4193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1872"/>
        <c:axId val="67328100"/>
      </c:scatterChart>
      <c:valAx>
        <c:axId val="22181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100"/>
        <c:crossesAt val="0"/>
        <c:crossBetween val="midCat"/>
      </c:valAx>
      <c:valAx>
        <c:axId val="6732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71183"/>
        <c:axId val="5379951"/>
      </c:scatterChart>
      <c:valAx>
        <c:axId val="212711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1"/>
        <c:crossesAt val="0"/>
        <c:crossBetween val="midCat"/>
      </c:valAx>
      <c:valAx>
        <c:axId val="537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6033"/>
        <c:axId val="6417157"/>
      </c:scatterChart>
      <c:valAx>
        <c:axId val="83676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57"/>
        <c:crossesAt val="0"/>
        <c:crossBetween val="midCat"/>
      </c:valAx>
      <c:valAx>
        <c:axId val="641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7230"/>
        <c:axId val="3424384"/>
      </c:scatterChart>
      <c:valAx>
        <c:axId val="25247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84"/>
        <c:crossesAt val="0"/>
        <c:crossBetween val="midCat"/>
      </c:valAx>
      <c:valAx>
        <c:axId val="342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4812"/>
        <c:axId val="75279111"/>
      </c:scatterChart>
      <c:valAx>
        <c:axId val="60284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11"/>
        <c:crossesAt val="0"/>
        <c:crossBetween val="midCat"/>
      </c:valAx>
      <c:valAx>
        <c:axId val="75279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5189"/>
        <c:axId val="94268523"/>
      </c:scatterChart>
      <c:valAx>
        <c:axId val="44305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23"/>
        <c:crossesAt val="0"/>
        <c:crossBetween val="midCat"/>
      </c:valAx>
      <c:valAx>
        <c:axId val="9426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3898"/>
        <c:axId val="75990574"/>
      </c:scatterChart>
      <c:valAx>
        <c:axId val="59983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74"/>
        <c:crossesAt val="0"/>
        <c:crossBetween val="midCat"/>
      </c:valAx>
      <c:valAx>
        <c:axId val="7599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95862"/>
        <c:axId val="80490089"/>
      </c:scatterChart>
      <c:valAx>
        <c:axId val="47795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89"/>
        <c:crossesAt val="0"/>
        <c:crossBetween val="midCat"/>
      </c:valAx>
      <c:valAx>
        <c:axId val="8049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2066"/>
        <c:axId val="67093664"/>
      </c:scatterChart>
      <c:valAx>
        <c:axId val="32572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64"/>
        <c:crossesAt val="0"/>
        <c:crossBetween val="midCat"/>
      </c:valAx>
      <c:valAx>
        <c:axId val="6709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76882"/>
        <c:axId val="71820919"/>
      </c:scatterChart>
      <c:valAx>
        <c:axId val="76976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19"/>
        <c:crossesAt val="0"/>
        <c:crossBetween val="midCat"/>
      </c:valAx>
      <c:valAx>
        <c:axId val="7182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