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754734"/>
        <c:axId val="31741538"/>
      </c:scatterChart>
      <c:valAx>
        <c:axId val="867547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1538"/>
        <c:crossesAt val="0"/>
        <c:crossBetween val="midCat"/>
      </c:valAx>
      <c:valAx>
        <c:axId val="317415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47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437366"/>
        <c:axId val="13362717"/>
      </c:scatterChart>
      <c:valAx>
        <c:axId val="964373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2717"/>
        <c:crossesAt val="0"/>
        <c:crossBetween val="midCat"/>
      </c:valAx>
      <c:valAx>
        <c:axId val="133627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73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757682"/>
        <c:axId val="37599413"/>
      </c:scatterChart>
      <c:valAx>
        <c:axId val="817576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9413"/>
        <c:crossesAt val="0"/>
        <c:crossBetween val="midCat"/>
      </c:valAx>
      <c:valAx>
        <c:axId val="375994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76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001459"/>
        <c:axId val="7604822"/>
      </c:scatterChart>
      <c:valAx>
        <c:axId val="110014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822"/>
        <c:crossesAt val="0"/>
        <c:crossBetween val="midCat"/>
      </c:valAx>
      <c:valAx>
        <c:axId val="76048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14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