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843"/>
        <c:axId val="80667443"/>
      </c:barChart>
      <c:catAx>
        <c:axId val="53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443"/>
        <c:auto val="1"/>
        <c:lblAlgn val="ctr"/>
        <c:lblOffset val="100"/>
        <c:noMultiLvlLbl val="0"/>
      </c:catAx>
      <c:valAx>
        <c:axId val="8066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61630"/>
        <c:axId val="69517207"/>
      </c:barChart>
      <c:catAx>
        <c:axId val="1426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207"/>
        <c:auto val="1"/>
        <c:lblAlgn val="ctr"/>
        <c:lblOffset val="100"/>
        <c:noMultiLvlLbl val="0"/>
      </c:catAx>
      <c:valAx>
        <c:axId val="6951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23640"/>
        <c:axId val="95274186"/>
      </c:barChart>
      <c:catAx>
        <c:axId val="2062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186"/>
        <c:auto val="1"/>
        <c:lblAlgn val="ctr"/>
        <c:lblOffset val="100"/>
        <c:noMultiLvlLbl val="0"/>
      </c:catAx>
      <c:valAx>
        <c:axId val="9527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37505"/>
        <c:axId val="61612696"/>
      </c:barChart>
      <c:catAx>
        <c:axId val="9283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696"/>
        <c:auto val="1"/>
        <c:lblAlgn val="ctr"/>
        <c:lblOffset val="100"/>
        <c:noMultiLvlLbl val="0"/>
      </c:catAx>
      <c:valAx>
        <c:axId val="6161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49558"/>
        <c:axId val="59947634"/>
      </c:barChart>
      <c:catAx>
        <c:axId val="7004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634"/>
        <c:auto val="1"/>
        <c:lblAlgn val="ctr"/>
        <c:lblOffset val="100"/>
        <c:noMultiLvlLbl val="0"/>
      </c:catAx>
      <c:valAx>
        <c:axId val="5994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6517"/>
        <c:axId val="92136544"/>
      </c:barChart>
      <c:catAx>
        <c:axId val="153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544"/>
        <c:auto val="1"/>
        <c:lblAlgn val="ctr"/>
        <c:lblOffset val="100"/>
        <c:noMultiLvlLbl val="0"/>
      </c:catAx>
      <c:valAx>
        <c:axId val="9213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65670"/>
        <c:axId val="96576332"/>
      </c:barChart>
      <c:catAx>
        <c:axId val="9256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332"/>
        <c:auto val="1"/>
        <c:lblAlgn val="ctr"/>
        <c:lblOffset val="100"/>
        <c:noMultiLvlLbl val="0"/>
      </c:catAx>
      <c:valAx>
        <c:axId val="9657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77546"/>
        <c:axId val="30136809"/>
      </c:barChart>
      <c:catAx>
        <c:axId val="8847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809"/>
        <c:auto val="1"/>
        <c:lblAlgn val="ctr"/>
        <c:lblOffset val="100"/>
        <c:noMultiLvlLbl val="0"/>
      </c:catAx>
      <c:valAx>
        <c:axId val="3013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90871"/>
        <c:axId val="60016183"/>
      </c:barChart>
      <c:catAx>
        <c:axId val="5789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183"/>
        <c:auto val="1"/>
        <c:lblAlgn val="ctr"/>
        <c:lblOffset val="100"/>
        <c:noMultiLvlLbl val="0"/>
      </c:catAx>
      <c:valAx>
        <c:axId val="6001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1862"/>
        <c:axId val="13122669"/>
      </c:barChart>
      <c:catAx>
        <c:axId val="698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669"/>
        <c:auto val="1"/>
        <c:lblAlgn val="ctr"/>
        <c:lblOffset val="100"/>
        <c:noMultiLvlLbl val="0"/>
      </c:catAx>
      <c:valAx>
        <c:axId val="1312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07417"/>
        <c:axId val="85177318"/>
      </c:barChart>
      <c:catAx>
        <c:axId val="2800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318"/>
        <c:auto val="1"/>
        <c:lblAlgn val="ctr"/>
        <c:lblOffset val="100"/>
        <c:noMultiLvlLbl val="0"/>
      </c:catAx>
      <c:valAx>
        <c:axId val="8517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0963"/>
        <c:axId val="78747614"/>
      </c:barChart>
      <c:catAx>
        <c:axId val="920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614"/>
        <c:auto val="1"/>
        <c:lblAlgn val="ctr"/>
        <c:lblOffset val="100"/>
        <c:noMultiLvlLbl val="0"/>
      </c:catAx>
      <c:valAx>
        <c:axId val="7874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81219"/>
        <c:axId val="91061745"/>
      </c:barChart>
      <c:catAx>
        <c:axId val="1758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745"/>
        <c:auto val="1"/>
        <c:lblAlgn val="ctr"/>
        <c:lblOffset val="100"/>
        <c:noMultiLvlLbl val="0"/>
      </c:catAx>
      <c:valAx>
        <c:axId val="9106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72605"/>
        <c:axId val="6243527"/>
      </c:barChart>
      <c:catAx>
        <c:axId val="6577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527"/>
        <c:auto val="1"/>
        <c:lblAlgn val="ctr"/>
        <c:lblOffset val="100"/>
        <c:noMultiLvlLbl val="0"/>
      </c:catAx>
      <c:valAx>
        <c:axId val="624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84223"/>
        <c:axId val="37425894"/>
      </c:barChart>
      <c:catAx>
        <c:axId val="9128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894"/>
        <c:auto val="1"/>
        <c:lblAlgn val="ctr"/>
        <c:lblOffset val="100"/>
        <c:noMultiLvlLbl val="0"/>
      </c:catAx>
      <c:valAx>
        <c:axId val="3742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44120"/>
        <c:axId val="95226332"/>
      </c:barChart>
      <c:catAx>
        <c:axId val="9824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332"/>
        <c:auto val="1"/>
        <c:lblAlgn val="ctr"/>
        <c:lblOffset val="100"/>
        <c:noMultiLvlLbl val="0"/>
      </c:catAx>
      <c:valAx>
        <c:axId val="9522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34682"/>
        <c:axId val="27006436"/>
      </c:barChart>
      <c:catAx>
        <c:axId val="4003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436"/>
        <c:auto val="1"/>
        <c:lblAlgn val="ctr"/>
        <c:lblOffset val="100"/>
        <c:noMultiLvlLbl val="0"/>
      </c:catAx>
      <c:valAx>
        <c:axId val="2700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90275"/>
        <c:axId val="876526"/>
      </c:barChart>
      <c:catAx>
        <c:axId val="7029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6"/>
        <c:auto val="1"/>
        <c:lblAlgn val="ctr"/>
        <c:lblOffset val="100"/>
        <c:noMultiLvlLbl val="0"/>
      </c:catAx>
      <c:valAx>
        <c:axId val="87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