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044378"/>
        <c:axId val="96464422"/>
      </c:lineChart>
      <c:catAx>
        <c:axId val="19044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64422"/>
        <c:crossesAt val="0"/>
        <c:auto val="1"/>
        <c:lblAlgn val="ctr"/>
        <c:lblOffset val="100"/>
        <c:noMultiLvlLbl val="0"/>
      </c:catAx>
      <c:valAx>
        <c:axId val="96464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44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917609"/>
        <c:axId val="55601718"/>
      </c:lineChart>
      <c:catAx>
        <c:axId val="76917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01718"/>
        <c:crossesAt val="0"/>
        <c:auto val="1"/>
        <c:lblAlgn val="ctr"/>
        <c:lblOffset val="100"/>
        <c:noMultiLvlLbl val="0"/>
      </c:catAx>
      <c:valAx>
        <c:axId val="55601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17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541289"/>
        <c:axId val="19590456"/>
      </c:lineChart>
      <c:catAx>
        <c:axId val="79541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90456"/>
        <c:crossesAt val="0"/>
        <c:auto val="1"/>
        <c:lblAlgn val="ctr"/>
        <c:lblOffset val="100"/>
        <c:noMultiLvlLbl val="0"/>
      </c:catAx>
      <c:valAx>
        <c:axId val="19590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41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371628"/>
        <c:axId val="84740813"/>
      </c:lineChart>
      <c:catAx>
        <c:axId val="22371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40813"/>
        <c:crossesAt val="0"/>
        <c:auto val="1"/>
        <c:lblAlgn val="ctr"/>
        <c:lblOffset val="100"/>
        <c:noMultiLvlLbl val="0"/>
      </c:catAx>
      <c:valAx>
        <c:axId val="84740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71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59476"/>
        <c:axId val="49521067"/>
      </c:lineChart>
      <c:catAx>
        <c:axId val="4359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21067"/>
        <c:crossesAt val="0"/>
        <c:auto val="1"/>
        <c:lblAlgn val="ctr"/>
        <c:lblOffset val="100"/>
        <c:noMultiLvlLbl val="0"/>
      </c:catAx>
      <c:valAx>
        <c:axId val="49521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9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492966"/>
        <c:axId val="66693219"/>
      </c:lineChart>
      <c:catAx>
        <c:axId val="70492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93219"/>
        <c:crossesAt val="0"/>
        <c:auto val="1"/>
        <c:lblAlgn val="ctr"/>
        <c:lblOffset val="100"/>
        <c:noMultiLvlLbl val="0"/>
      </c:catAx>
      <c:valAx>
        <c:axId val="66693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92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472660"/>
        <c:axId val="86161536"/>
      </c:lineChart>
      <c:catAx>
        <c:axId val="31472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61536"/>
        <c:crossesAt val="0"/>
        <c:auto val="1"/>
        <c:lblAlgn val="ctr"/>
        <c:lblOffset val="100"/>
        <c:noMultiLvlLbl val="0"/>
      </c:catAx>
      <c:valAx>
        <c:axId val="86161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72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526580"/>
        <c:axId val="70322321"/>
      </c:lineChart>
      <c:catAx>
        <c:axId val="67526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22321"/>
        <c:crossesAt val="0"/>
        <c:auto val="1"/>
        <c:lblAlgn val="ctr"/>
        <c:lblOffset val="100"/>
        <c:noMultiLvlLbl val="0"/>
      </c:catAx>
      <c:valAx>
        <c:axId val="70322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26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3186"/>
        <c:axId val="29666321"/>
      </c:lineChart>
      <c:catAx>
        <c:axId val="893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66321"/>
        <c:crossesAt val="0"/>
        <c:auto val="1"/>
        <c:lblAlgn val="ctr"/>
        <c:lblOffset val="100"/>
        <c:noMultiLvlLbl val="0"/>
      </c:catAx>
      <c:valAx>
        <c:axId val="29666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153785"/>
        <c:axId val="36457064"/>
      </c:lineChart>
      <c:catAx>
        <c:axId val="28153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57064"/>
        <c:crossesAt val="0"/>
        <c:auto val="1"/>
        <c:lblAlgn val="ctr"/>
        <c:lblOffset val="100"/>
        <c:noMultiLvlLbl val="0"/>
      </c:catAx>
      <c:valAx>
        <c:axId val="36457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53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