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5120"/>
        <c:axId val="60830221"/>
      </c:lineChart>
      <c:catAx>
        <c:axId val="203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0221"/>
        <c:crossesAt val="0"/>
        <c:auto val="1"/>
        <c:lblAlgn val="ctr"/>
        <c:lblOffset val="100"/>
        <c:noMultiLvlLbl val="0"/>
      </c:catAx>
      <c:valAx>
        <c:axId val="6083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3685"/>
        <c:axId val="51610735"/>
      </c:lineChart>
      <c:catAx>
        <c:axId val="949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0735"/>
        <c:crossesAt val="0"/>
        <c:auto val="1"/>
        <c:lblAlgn val="ctr"/>
        <c:lblOffset val="100"/>
        <c:noMultiLvlLbl val="0"/>
      </c:catAx>
      <c:valAx>
        <c:axId val="5161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25894"/>
        <c:axId val="20529350"/>
      </c:barChart>
      <c:catAx>
        <c:axId val="5492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9350"/>
        <c:crossesAt val="0"/>
        <c:auto val="1"/>
        <c:lblAlgn val="ctr"/>
        <c:lblOffset val="100"/>
        <c:noMultiLvlLbl val="0"/>
      </c:catAx>
      <c:valAx>
        <c:axId val="2052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75271"/>
        <c:axId val="83284930"/>
        <c:axId val="59022333"/>
      </c:bar3DChart>
      <c:catAx>
        <c:axId val="878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4930"/>
        <c:crossesAt val="0"/>
        <c:auto val="1"/>
        <c:lblAlgn val="ctr"/>
        <c:lblOffset val="100"/>
        <c:noMultiLvlLbl val="0"/>
      </c:catAx>
      <c:valAx>
        <c:axId val="8328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5271"/>
        <c:crossesAt val="1"/>
        <c:crossBetween val="midCat"/>
      </c:valAx>
      <c:serAx>
        <c:axId val="590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4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76173"/>
        <c:axId val="1639063"/>
      </c:scatterChart>
      <c:valAx>
        <c:axId val="3957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063"/>
        <c:crossesAt val="0"/>
        <c:crossBetween val="midCat"/>
      </c:valAx>
      <c:valAx>
        <c:axId val="163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48672"/>
        <c:axId val="33852553"/>
      </c:scatterChart>
      <c:valAx>
        <c:axId val="19848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2553"/>
        <c:crossesAt val="0"/>
        <c:crossBetween val="midCat"/>
        <c:majorUnit val="30"/>
        <c:minorUnit val="30"/>
      </c:valAx>
      <c:valAx>
        <c:axId val="33852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8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12497"/>
        <c:axId val="66565257"/>
      </c:scatterChart>
      <c:valAx>
        <c:axId val="22412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5257"/>
        <c:crossesAt val="0"/>
        <c:crossBetween val="midCat"/>
        <c:majorUnit val="30"/>
        <c:minorUnit val="30"/>
      </c:valAx>
      <c:valAx>
        <c:axId val="66565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2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