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5945"/>
        <c:axId val="58326218"/>
      </c:lineChart>
      <c:catAx>
        <c:axId val="9969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26218"/>
        <c:crossesAt val="0"/>
        <c:auto val="1"/>
        <c:lblAlgn val="ctr"/>
        <c:lblOffset val="100"/>
        <c:noMultiLvlLbl val="0"/>
      </c:catAx>
      <c:valAx>
        <c:axId val="5832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959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4400"/>
        <c:axId val="4487130"/>
      </c:lineChart>
      <c:catAx>
        <c:axId val="781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7130"/>
        <c:crossesAt val="0"/>
        <c:auto val="1"/>
        <c:lblAlgn val="ctr"/>
        <c:lblOffset val="100"/>
        <c:noMultiLvlLbl val="0"/>
      </c:catAx>
      <c:valAx>
        <c:axId val="448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844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0433"/>
        <c:axId val="89598751"/>
      </c:lineChart>
      <c:catAx>
        <c:axId val="4048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98751"/>
        <c:crossesAt val="0"/>
        <c:auto val="1"/>
        <c:lblAlgn val="ctr"/>
        <c:lblOffset val="100"/>
        <c:noMultiLvlLbl val="0"/>
      </c:catAx>
      <c:valAx>
        <c:axId val="89598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804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