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6138"/>
        <c:axId val="92886484"/>
      </c:lineChart>
      <c:catAx>
        <c:axId val="89186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886484"/>
        <c:crossesAt val="0"/>
        <c:auto val="1"/>
        <c:lblAlgn val="ctr"/>
        <c:lblOffset val="100"/>
        <c:noMultiLvlLbl val="0"/>
      </c:catAx>
      <c:valAx>
        <c:axId val="92886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1861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3909"/>
        <c:axId val="50961733"/>
      </c:lineChart>
      <c:catAx>
        <c:axId val="18423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961733"/>
        <c:crossesAt val="0"/>
        <c:auto val="1"/>
        <c:lblAlgn val="ctr"/>
        <c:lblOffset val="100"/>
        <c:noMultiLvlLbl val="0"/>
      </c:catAx>
      <c:valAx>
        <c:axId val="50961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4239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