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1233"/>
        <c:axId val="50913804"/>
      </c:lineChart>
      <c:catAx>
        <c:axId val="5267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13804"/>
        <c:crossesAt val="0"/>
        <c:auto val="1"/>
        <c:lblAlgn val="ctr"/>
        <c:lblOffset val="100"/>
        <c:noMultiLvlLbl val="0"/>
      </c:catAx>
      <c:valAx>
        <c:axId val="5091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71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4326"/>
        <c:axId val="21966090"/>
      </c:lineChart>
      <c:catAx>
        <c:axId val="766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66090"/>
        <c:crossesAt val="0"/>
        <c:auto val="1"/>
        <c:lblAlgn val="ctr"/>
        <c:lblOffset val="100"/>
        <c:noMultiLvlLbl val="0"/>
      </c:catAx>
      <c:valAx>
        <c:axId val="21966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343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1500"/>
        <c:axId val="76024364"/>
      </c:lineChart>
      <c:catAx>
        <c:axId val="314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24364"/>
        <c:crossesAt val="0"/>
        <c:auto val="1"/>
        <c:lblAlgn val="ctr"/>
        <c:lblOffset val="100"/>
        <c:noMultiLvlLbl val="0"/>
      </c:catAx>
      <c:valAx>
        <c:axId val="7602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715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