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7069"/>
        <c:axId val="47902023"/>
      </c:lineChart>
      <c:catAx>
        <c:axId val="34927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902023"/>
        <c:crossesAt val="0"/>
        <c:auto val="1"/>
        <c:lblAlgn val="ctr"/>
        <c:lblOffset val="100"/>
        <c:noMultiLvlLbl val="0"/>
      </c:catAx>
      <c:valAx>
        <c:axId val="47902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9270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7395"/>
        <c:axId val="96452552"/>
      </c:lineChart>
      <c:catAx>
        <c:axId val="51727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452552"/>
        <c:crossesAt val="0"/>
        <c:auto val="1"/>
        <c:lblAlgn val="ctr"/>
        <c:lblOffset val="100"/>
        <c:noMultiLvlLbl val="0"/>
      </c:catAx>
      <c:valAx>
        <c:axId val="96452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7273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