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3603"/>
        <c:axId val="88368176"/>
      </c:lineChart>
      <c:catAx>
        <c:axId val="3111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68176"/>
        <c:crossesAt val="0"/>
        <c:auto val="1"/>
        <c:lblAlgn val="ctr"/>
        <c:lblOffset val="100"/>
        <c:noMultiLvlLbl val="0"/>
      </c:catAx>
      <c:valAx>
        <c:axId val="8836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13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7883"/>
        <c:axId val="9222863"/>
      </c:lineChart>
      <c:catAx>
        <c:axId val="6999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2863"/>
        <c:crossesAt val="0"/>
        <c:auto val="1"/>
        <c:lblAlgn val="ctr"/>
        <c:lblOffset val="100"/>
        <c:noMultiLvlLbl val="0"/>
      </c:catAx>
      <c:valAx>
        <c:axId val="9222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978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6723"/>
        <c:axId val="73508500"/>
      </c:lineChart>
      <c:catAx>
        <c:axId val="524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08500"/>
        <c:crossesAt val="0"/>
        <c:auto val="1"/>
        <c:lblAlgn val="ctr"/>
        <c:lblOffset val="100"/>
        <c:noMultiLvlLbl val="0"/>
      </c:catAx>
      <c:valAx>
        <c:axId val="73508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96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