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97904"/>
        <c:axId val="39804424"/>
      </c:lineChart>
      <c:catAx>
        <c:axId val="62197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804424"/>
        <c:crossesAt val="0"/>
        <c:auto val="1"/>
        <c:lblAlgn val="ctr"/>
        <c:lblOffset val="100"/>
        <c:noMultiLvlLbl val="0"/>
      </c:catAx>
      <c:valAx>
        <c:axId val="39804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1979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1646"/>
        <c:axId val="882199"/>
      </c:lineChart>
      <c:catAx>
        <c:axId val="8601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2199"/>
        <c:crossesAt val="0"/>
        <c:auto val="1"/>
        <c:lblAlgn val="ctr"/>
        <c:lblOffset val="100"/>
        <c:noMultiLvlLbl val="0"/>
      </c:catAx>
      <c:valAx>
        <c:axId val="882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016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