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09877"/>
        <c:axId val="5716872"/>
      </c:lineChart>
      <c:catAx>
        <c:axId val="4440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6872"/>
        <c:crossesAt val="0"/>
        <c:auto val="1"/>
        <c:lblAlgn val="ctr"/>
        <c:lblOffset val="100"/>
        <c:noMultiLvlLbl val="0"/>
      </c:catAx>
      <c:valAx>
        <c:axId val="5716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44098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6334"/>
        <c:axId val="31429519"/>
      </c:lineChart>
      <c:catAx>
        <c:axId val="3983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29519"/>
        <c:crossesAt val="0"/>
        <c:auto val="1"/>
        <c:lblAlgn val="ctr"/>
        <c:lblOffset val="100"/>
        <c:noMultiLvlLbl val="0"/>
      </c:catAx>
      <c:valAx>
        <c:axId val="3142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3633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90571"/>
        <c:axId val="60450003"/>
      </c:lineChart>
      <c:catAx>
        <c:axId val="8539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450003"/>
        <c:crossesAt val="0"/>
        <c:auto val="1"/>
        <c:lblAlgn val="ctr"/>
        <c:lblOffset val="100"/>
        <c:noMultiLvlLbl val="0"/>
      </c:catAx>
      <c:valAx>
        <c:axId val="60450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3905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