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5353"/>
        <c:axId val="39316325"/>
      </c:lineChart>
      <c:catAx>
        <c:axId val="76875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316325"/>
        <c:crossesAt val="0"/>
        <c:auto val="1"/>
        <c:lblAlgn val="ctr"/>
        <c:lblOffset val="100"/>
        <c:noMultiLvlLbl val="0"/>
      </c:catAx>
      <c:valAx>
        <c:axId val="39316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8753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22357"/>
        <c:axId val="86954974"/>
      </c:lineChart>
      <c:catAx>
        <c:axId val="91522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54974"/>
        <c:crossesAt val="0"/>
        <c:auto val="1"/>
        <c:lblAlgn val="ctr"/>
        <c:lblOffset val="100"/>
        <c:noMultiLvlLbl val="0"/>
      </c:catAx>
      <c:valAx>
        <c:axId val="8695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5223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