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9682"/>
        <c:axId val="18854207"/>
      </c:scatterChart>
      <c:valAx>
        <c:axId val="8388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207"/>
        <c:crossesAt val="0"/>
        <c:crossBetween val="midCat"/>
      </c:valAx>
      <c:valAx>
        <c:axId val="1885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2350"/>
        <c:axId val="46474618"/>
      </c:scatterChart>
      <c:valAx>
        <c:axId val="9141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18"/>
        <c:crossesAt val="0"/>
        <c:crossBetween val="midCat"/>
      </c:valAx>
      <c:valAx>
        <c:axId val="4647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01012"/>
        <c:axId val="86300306"/>
      </c:scatterChart>
      <c:valAx>
        <c:axId val="8170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306"/>
        <c:crossesAt val="0"/>
        <c:crossBetween val="midCat"/>
      </c:valAx>
      <c:valAx>
        <c:axId val="8630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860"/>
        <c:axId val="63784700"/>
      </c:scatterChart>
      <c:valAx>
        <c:axId val="184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700"/>
        <c:crossesAt val="0"/>
        <c:crossBetween val="midCat"/>
      </c:valAx>
      <c:valAx>
        <c:axId val="6378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