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7464"/>
        <c:axId val="45185639"/>
      </c:barChart>
      <c:catAx>
        <c:axId val="697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639"/>
        <c:auto val="1"/>
        <c:lblAlgn val="ctr"/>
        <c:lblOffset val="100"/>
        <c:noMultiLvlLbl val="0"/>
      </c:catAx>
      <c:valAx>
        <c:axId val="4518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06694"/>
        <c:axId val="65305519"/>
      </c:barChart>
      <c:catAx>
        <c:axId val="9710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519"/>
        <c:auto val="1"/>
        <c:lblAlgn val="ctr"/>
        <c:lblOffset val="100"/>
        <c:noMultiLvlLbl val="0"/>
      </c:catAx>
      <c:valAx>
        <c:axId val="6530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51384"/>
        <c:axId val="54038248"/>
      </c:barChart>
      <c:catAx>
        <c:axId val="1085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248"/>
        <c:auto val="1"/>
        <c:lblAlgn val="ctr"/>
        <c:lblOffset val="100"/>
        <c:noMultiLvlLbl val="0"/>
      </c:catAx>
      <c:valAx>
        <c:axId val="5403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23551"/>
        <c:axId val="79478533"/>
      </c:barChart>
      <c:catAx>
        <c:axId val="7852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533"/>
        <c:auto val="1"/>
        <c:lblAlgn val="ctr"/>
        <c:lblOffset val="100"/>
        <c:noMultiLvlLbl val="0"/>
      </c:catAx>
      <c:valAx>
        <c:axId val="7947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75543"/>
        <c:axId val="60306462"/>
      </c:barChart>
      <c:catAx>
        <c:axId val="7007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462"/>
        <c:auto val="1"/>
        <c:lblAlgn val="ctr"/>
        <c:lblOffset val="100"/>
        <c:noMultiLvlLbl val="0"/>
      </c:catAx>
      <c:valAx>
        <c:axId val="6030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36931"/>
        <c:axId val="91232089"/>
      </c:barChart>
      <c:catAx>
        <c:axId val="3673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089"/>
        <c:auto val="1"/>
        <c:lblAlgn val="ctr"/>
        <c:lblOffset val="100"/>
        <c:noMultiLvlLbl val="0"/>
      </c:catAx>
      <c:valAx>
        <c:axId val="9123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20501"/>
        <c:axId val="26664579"/>
      </c:barChart>
      <c:catAx>
        <c:axId val="9532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579"/>
        <c:auto val="1"/>
        <c:lblAlgn val="ctr"/>
        <c:lblOffset val="100"/>
        <c:noMultiLvlLbl val="0"/>
      </c:catAx>
      <c:valAx>
        <c:axId val="2666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44932"/>
        <c:axId val="69553210"/>
      </c:barChart>
      <c:catAx>
        <c:axId val="1064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210"/>
        <c:auto val="1"/>
        <c:lblAlgn val="ctr"/>
        <c:lblOffset val="100"/>
        <c:noMultiLvlLbl val="0"/>
      </c:catAx>
      <c:valAx>
        <c:axId val="6955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33686"/>
        <c:axId val="37258789"/>
      </c:barChart>
      <c:catAx>
        <c:axId val="9063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789"/>
        <c:auto val="1"/>
        <c:lblAlgn val="ctr"/>
        <c:lblOffset val="100"/>
        <c:noMultiLvlLbl val="0"/>
      </c:catAx>
      <c:valAx>
        <c:axId val="3725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32519"/>
        <c:axId val="72723164"/>
      </c:barChart>
      <c:catAx>
        <c:axId val="2393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164"/>
        <c:auto val="1"/>
        <c:lblAlgn val="ctr"/>
        <c:lblOffset val="100"/>
        <c:noMultiLvlLbl val="0"/>
      </c:catAx>
      <c:valAx>
        <c:axId val="7272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39702"/>
        <c:axId val="71414660"/>
      </c:barChart>
      <c:catAx>
        <c:axId val="1163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660"/>
        <c:auto val="1"/>
        <c:lblAlgn val="ctr"/>
        <c:lblOffset val="100"/>
        <c:noMultiLvlLbl val="0"/>
      </c:catAx>
      <c:valAx>
        <c:axId val="7141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83399"/>
        <c:axId val="16475697"/>
      </c:barChart>
      <c:catAx>
        <c:axId val="2448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697"/>
        <c:auto val="1"/>
        <c:lblAlgn val="ctr"/>
        <c:lblOffset val="100"/>
        <c:noMultiLvlLbl val="0"/>
      </c:catAx>
      <c:valAx>
        <c:axId val="1647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6518"/>
        <c:axId val="3025141"/>
      </c:barChart>
      <c:catAx>
        <c:axId val="162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41"/>
        <c:auto val="1"/>
        <c:lblAlgn val="ctr"/>
        <c:lblOffset val="100"/>
        <c:noMultiLvlLbl val="0"/>
      </c:catAx>
      <c:valAx>
        <c:axId val="302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72029"/>
        <c:axId val="72577500"/>
      </c:barChart>
      <c:catAx>
        <c:axId val="9417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500"/>
        <c:auto val="1"/>
        <c:lblAlgn val="ctr"/>
        <c:lblOffset val="100"/>
        <c:noMultiLvlLbl val="0"/>
      </c:catAx>
      <c:valAx>
        <c:axId val="7257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55588"/>
        <c:axId val="32766032"/>
      </c:barChart>
      <c:catAx>
        <c:axId val="5945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032"/>
        <c:auto val="1"/>
        <c:lblAlgn val="ctr"/>
        <c:lblOffset val="100"/>
        <c:noMultiLvlLbl val="0"/>
      </c:catAx>
      <c:valAx>
        <c:axId val="3276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07969"/>
        <c:axId val="10269009"/>
      </c:barChart>
      <c:catAx>
        <c:axId val="1170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009"/>
        <c:auto val="1"/>
        <c:lblAlgn val="ctr"/>
        <c:lblOffset val="100"/>
        <c:noMultiLvlLbl val="0"/>
      </c:catAx>
      <c:valAx>
        <c:axId val="1026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60916"/>
        <c:axId val="22531935"/>
      </c:barChart>
      <c:catAx>
        <c:axId val="9626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935"/>
        <c:auto val="1"/>
        <c:lblAlgn val="ctr"/>
        <c:lblOffset val="100"/>
        <c:noMultiLvlLbl val="0"/>
      </c:catAx>
      <c:valAx>
        <c:axId val="2253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29926"/>
        <c:axId val="75080225"/>
      </c:barChart>
      <c:catAx>
        <c:axId val="3352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225"/>
        <c:auto val="1"/>
        <c:lblAlgn val="ctr"/>
        <c:lblOffset val="100"/>
        <c:noMultiLvlLbl val="0"/>
      </c:catAx>
      <c:valAx>
        <c:axId val="7508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