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38048"/>
        <c:axId val="43586816"/>
      </c:scatterChart>
      <c:valAx>
        <c:axId val="96238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16"/>
        <c:crossesAt val="0"/>
        <c:crossBetween val="midCat"/>
      </c:valAx>
      <c:valAx>
        <c:axId val="43586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015603"/>
        <c:axId val="75248407"/>
      </c:scatterChart>
      <c:valAx>
        <c:axId val="88015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407"/>
        <c:crossesAt val="0"/>
        <c:crossBetween val="midCat"/>
      </c:valAx>
      <c:valAx>
        <c:axId val="75248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