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1262"/>
        <c:axId val="52641803"/>
      </c:lineChart>
      <c:catAx>
        <c:axId val="5901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41803"/>
        <c:crossesAt val="0"/>
        <c:auto val="1"/>
        <c:lblAlgn val="ctr"/>
        <c:lblOffset val="100"/>
        <c:noMultiLvlLbl val="0"/>
      </c:catAx>
      <c:valAx>
        <c:axId val="5264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112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9365"/>
        <c:axId val="65020171"/>
      </c:lineChart>
      <c:catAx>
        <c:axId val="9202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20171"/>
        <c:crossesAt val="0"/>
        <c:auto val="1"/>
        <c:lblAlgn val="ctr"/>
        <c:lblOffset val="100"/>
        <c:noMultiLvlLbl val="0"/>
      </c:catAx>
      <c:valAx>
        <c:axId val="65020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29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0157"/>
        <c:axId val="8399716"/>
      </c:lineChart>
      <c:catAx>
        <c:axId val="2114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9716"/>
        <c:crossesAt val="0"/>
        <c:auto val="1"/>
        <c:lblAlgn val="ctr"/>
        <c:lblOffset val="100"/>
        <c:noMultiLvlLbl val="0"/>
      </c:catAx>
      <c:valAx>
        <c:axId val="839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40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