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1917"/>
        <c:axId val="18824439"/>
      </c:lineChart>
      <c:catAx>
        <c:axId val="2095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24439"/>
        <c:crossesAt val="0"/>
        <c:auto val="1"/>
        <c:lblAlgn val="ctr"/>
        <c:lblOffset val="100"/>
        <c:noMultiLvlLbl val="0"/>
      </c:catAx>
      <c:valAx>
        <c:axId val="18824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51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9748"/>
        <c:axId val="90514742"/>
      </c:lineChart>
      <c:catAx>
        <c:axId val="7624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14742"/>
        <c:crossesAt val="0"/>
        <c:auto val="1"/>
        <c:lblAlgn val="ctr"/>
        <c:lblOffset val="100"/>
        <c:noMultiLvlLbl val="0"/>
      </c:catAx>
      <c:valAx>
        <c:axId val="9051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49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