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02732"/>
        <c:axId val="8560313"/>
      </c:lineChart>
      <c:catAx>
        <c:axId val="50402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60313"/>
        <c:crossesAt val="0"/>
        <c:auto val="1"/>
        <c:lblAlgn val="ctr"/>
        <c:lblOffset val="100"/>
        <c:noMultiLvlLbl val="0"/>
      </c:catAx>
      <c:valAx>
        <c:axId val="8560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40273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20645"/>
        <c:axId val="78282212"/>
      </c:lineChart>
      <c:catAx>
        <c:axId val="23920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282212"/>
        <c:crossesAt val="0"/>
        <c:auto val="1"/>
        <c:lblAlgn val="ctr"/>
        <c:lblOffset val="100"/>
        <c:noMultiLvlLbl val="0"/>
      </c:catAx>
      <c:valAx>
        <c:axId val="78282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92064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46936"/>
        <c:axId val="56720273"/>
      </c:lineChart>
      <c:catAx>
        <c:axId val="52646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720273"/>
        <c:crossesAt val="0"/>
        <c:auto val="1"/>
        <c:lblAlgn val="ctr"/>
        <c:lblOffset val="100"/>
        <c:noMultiLvlLbl val="0"/>
      </c:catAx>
      <c:valAx>
        <c:axId val="56720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64693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