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50183"/>
        <c:axId val="4561689"/>
      </c:lineChart>
      <c:catAx>
        <c:axId val="98550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61689"/>
        <c:crossesAt val="0"/>
        <c:auto val="1"/>
        <c:lblAlgn val="ctr"/>
        <c:lblOffset val="100"/>
        <c:noMultiLvlLbl val="0"/>
      </c:catAx>
      <c:valAx>
        <c:axId val="4561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5501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01380"/>
        <c:axId val="48644650"/>
      </c:lineChart>
      <c:catAx>
        <c:axId val="92001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644650"/>
        <c:crossesAt val="0"/>
        <c:auto val="1"/>
        <c:lblAlgn val="ctr"/>
        <c:lblOffset val="100"/>
        <c:noMultiLvlLbl val="0"/>
      </c:catAx>
      <c:valAx>
        <c:axId val="48644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0013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