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90422"/>
        <c:axId val="91627365"/>
      </c:lineChart>
      <c:catAx>
        <c:axId val="8449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627365"/>
        <c:crossesAt val="0"/>
        <c:auto val="1"/>
        <c:lblAlgn val="ctr"/>
        <c:lblOffset val="100"/>
        <c:noMultiLvlLbl val="0"/>
      </c:catAx>
      <c:valAx>
        <c:axId val="91627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4904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11045"/>
        <c:axId val="55205575"/>
      </c:lineChart>
      <c:catAx>
        <c:axId val="1141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205575"/>
        <c:crossesAt val="0"/>
        <c:auto val="1"/>
        <c:lblAlgn val="ctr"/>
        <c:lblOffset val="100"/>
        <c:noMultiLvlLbl val="0"/>
      </c:catAx>
      <c:valAx>
        <c:axId val="55205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4110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1761"/>
        <c:axId val="21518860"/>
      </c:lineChart>
      <c:catAx>
        <c:axId val="5189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518860"/>
        <c:crossesAt val="0"/>
        <c:auto val="1"/>
        <c:lblAlgn val="ctr"/>
        <c:lblOffset val="100"/>
        <c:noMultiLvlLbl val="0"/>
      </c:catAx>
      <c:valAx>
        <c:axId val="21518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8917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