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91847"/>
        <c:axId val="85219905"/>
      </c:lineChart>
      <c:catAx>
        <c:axId val="742918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219905"/>
        <c:crossesAt val="0"/>
        <c:auto val="1"/>
        <c:lblAlgn val="ctr"/>
        <c:lblOffset val="100"/>
        <c:noMultiLvlLbl val="0"/>
      </c:catAx>
      <c:valAx>
        <c:axId val="852199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29184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20078"/>
        <c:axId val="82580716"/>
      </c:lineChart>
      <c:catAx>
        <c:axId val="423200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580716"/>
        <c:crossesAt val="0"/>
        <c:auto val="1"/>
        <c:lblAlgn val="ctr"/>
        <c:lblOffset val="100"/>
        <c:noMultiLvlLbl val="0"/>
      </c:catAx>
      <c:valAx>
        <c:axId val="825807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32007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