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2999"/>
        <c:axId val="87099343"/>
      </c:lineChart>
      <c:catAx>
        <c:axId val="395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99343"/>
        <c:crossesAt val="0"/>
        <c:auto val="1"/>
        <c:lblAlgn val="ctr"/>
        <c:lblOffset val="100"/>
        <c:noMultiLvlLbl val="0"/>
      </c:catAx>
      <c:valAx>
        <c:axId val="8709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029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9044"/>
        <c:axId val="34759464"/>
      </c:lineChart>
      <c:catAx>
        <c:axId val="9425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59464"/>
        <c:crossesAt val="0"/>
        <c:auto val="1"/>
        <c:lblAlgn val="ctr"/>
        <c:lblOffset val="100"/>
        <c:noMultiLvlLbl val="0"/>
      </c:catAx>
      <c:valAx>
        <c:axId val="3475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2590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9476"/>
        <c:axId val="96754077"/>
      </c:lineChart>
      <c:catAx>
        <c:axId val="6483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54077"/>
        <c:crossesAt val="0"/>
        <c:auto val="1"/>
        <c:lblAlgn val="ctr"/>
        <c:lblOffset val="100"/>
        <c:noMultiLvlLbl val="0"/>
      </c:catAx>
      <c:valAx>
        <c:axId val="9675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394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