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21971"/>
        <c:axId val="97068113"/>
      </c:lineChart>
      <c:catAx>
        <c:axId val="93521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068113"/>
        <c:crossesAt val="0"/>
        <c:auto val="1"/>
        <c:lblAlgn val="ctr"/>
        <c:lblOffset val="100"/>
        <c:noMultiLvlLbl val="0"/>
      </c:catAx>
      <c:valAx>
        <c:axId val="97068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5219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81137"/>
        <c:axId val="33861971"/>
      </c:lineChart>
      <c:catAx>
        <c:axId val="21881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861971"/>
        <c:crossesAt val="0"/>
        <c:auto val="1"/>
        <c:lblAlgn val="ctr"/>
        <c:lblOffset val="100"/>
        <c:noMultiLvlLbl val="0"/>
      </c:catAx>
      <c:valAx>
        <c:axId val="33861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8811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