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9801"/>
        <c:axId val="56802113"/>
      </c:lineChart>
      <c:catAx>
        <c:axId val="7503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02113"/>
        <c:crossesAt val="0"/>
        <c:auto val="1"/>
        <c:lblAlgn val="ctr"/>
        <c:lblOffset val="100"/>
        <c:noMultiLvlLbl val="0"/>
      </c:catAx>
      <c:valAx>
        <c:axId val="5680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398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5067"/>
        <c:axId val="14856513"/>
      </c:lineChart>
      <c:catAx>
        <c:axId val="2830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56513"/>
        <c:crossesAt val="0"/>
        <c:auto val="1"/>
        <c:lblAlgn val="ctr"/>
        <c:lblOffset val="100"/>
        <c:noMultiLvlLbl val="0"/>
      </c:catAx>
      <c:valAx>
        <c:axId val="1485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050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161"/>
        <c:axId val="47802037"/>
      </c:lineChart>
      <c:catAx>
        <c:axId val="180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802037"/>
        <c:crossesAt val="0"/>
        <c:auto val="1"/>
        <c:lblAlgn val="ctr"/>
        <c:lblOffset val="100"/>
        <c:noMultiLvlLbl val="0"/>
      </c:catAx>
      <c:valAx>
        <c:axId val="47802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71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