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9081"/>
        <c:axId val="4213756"/>
      </c:lineChart>
      <c:catAx>
        <c:axId val="2145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3756"/>
        <c:crossesAt val="0"/>
        <c:auto val="1"/>
        <c:lblAlgn val="ctr"/>
        <c:lblOffset val="100"/>
        <c:noMultiLvlLbl val="0"/>
      </c:catAx>
      <c:valAx>
        <c:axId val="4213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4590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058"/>
        <c:axId val="63173724"/>
      </c:lineChart>
      <c:catAx>
        <c:axId val="685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173724"/>
        <c:crossesAt val="0"/>
        <c:auto val="1"/>
        <c:lblAlgn val="ctr"/>
        <c:lblOffset val="100"/>
        <c:noMultiLvlLbl val="0"/>
      </c:catAx>
      <c:valAx>
        <c:axId val="63173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90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8851"/>
        <c:axId val="61812336"/>
      </c:lineChart>
      <c:catAx>
        <c:axId val="8010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812336"/>
        <c:crossesAt val="0"/>
        <c:auto val="1"/>
        <c:lblAlgn val="ctr"/>
        <c:lblOffset val="100"/>
        <c:noMultiLvlLbl val="0"/>
      </c:catAx>
      <c:valAx>
        <c:axId val="61812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1088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