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3317"/>
        <c:axId val="38257636"/>
      </c:lineChart>
      <c:catAx>
        <c:axId val="79903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257636"/>
        <c:crossesAt val="0"/>
        <c:auto val="1"/>
        <c:lblAlgn val="ctr"/>
        <c:lblOffset val="100"/>
        <c:noMultiLvlLbl val="0"/>
      </c:catAx>
      <c:valAx>
        <c:axId val="38257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033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9236"/>
        <c:axId val="11711928"/>
      </c:lineChart>
      <c:catAx>
        <c:axId val="62189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11928"/>
        <c:crossesAt val="0"/>
        <c:auto val="1"/>
        <c:lblAlgn val="ctr"/>
        <c:lblOffset val="100"/>
        <c:noMultiLvlLbl val="0"/>
      </c:catAx>
      <c:valAx>
        <c:axId val="11711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892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