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65948"/>
        <c:axId val="84432003"/>
      </c:lineChart>
      <c:catAx>
        <c:axId val="53865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003"/>
        <c:crossesAt val="0"/>
        <c:auto val="1"/>
        <c:lblAlgn val="ctr"/>
        <c:lblOffset val="100"/>
        <c:noMultiLvlLbl val="0"/>
      </c:catAx>
      <c:valAx>
        <c:axId val="8443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9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68220"/>
        <c:axId val="50259766"/>
      </c:lineChart>
      <c:catAx>
        <c:axId val="51268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766"/>
        <c:crossesAt val="0"/>
        <c:auto val="1"/>
        <c:lblAlgn val="ctr"/>
        <c:lblOffset val="100"/>
        <c:noMultiLvlLbl val="0"/>
      </c:catAx>
      <c:valAx>
        <c:axId val="5025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2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362662"/>
        <c:axId val="19443973"/>
      </c:lineChart>
      <c:catAx>
        <c:axId val="93362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973"/>
        <c:crossesAt val="0"/>
        <c:auto val="1"/>
        <c:lblAlgn val="ctr"/>
        <c:lblOffset val="100"/>
        <c:noMultiLvlLbl val="0"/>
      </c:catAx>
      <c:valAx>
        <c:axId val="194439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6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319280"/>
        <c:axId val="36983933"/>
      </c:scatterChart>
      <c:valAx>
        <c:axId val="76319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933"/>
        <c:crossesAt val="0"/>
        <c:crossBetween val="midCat"/>
      </c:valAx>
      <c:valAx>
        <c:axId val="369839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2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687067"/>
        <c:axId val="36855203"/>
      </c:scatterChart>
      <c:valAx>
        <c:axId val="24687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203"/>
        <c:crossesAt val="0"/>
        <c:crossBetween val="midCat"/>
      </c:valAx>
      <c:valAx>
        <c:axId val="3685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0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