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98432"/>
        <c:axId val="18250405"/>
      </c:scatterChart>
      <c:valAx>
        <c:axId val="52798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405"/>
        <c:crossesAt val="0"/>
        <c:crossBetween val="midCat"/>
      </c:valAx>
      <c:valAx>
        <c:axId val="18250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56709"/>
        <c:axId val="85088280"/>
      </c:scatterChart>
      <c:valAx>
        <c:axId val="44456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280"/>
        <c:crossesAt val="0"/>
        <c:crossBetween val="midCat"/>
      </c:valAx>
      <c:valAx>
        <c:axId val="85088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