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1427"/>
        <c:axId val="2225913"/>
      </c:lineChart>
      <c:catAx>
        <c:axId val="5268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13"/>
        <c:crossesAt val="0"/>
        <c:auto val="1"/>
        <c:lblAlgn val="ctr"/>
        <c:lblOffset val="100"/>
        <c:noMultiLvlLbl val="0"/>
      </c:catAx>
      <c:valAx>
        <c:axId val="22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9993"/>
        <c:axId val="10100112"/>
      </c:lineChart>
      <c:catAx>
        <c:axId val="9294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112"/>
        <c:crossesAt val="0"/>
        <c:auto val="1"/>
        <c:lblAlgn val="ctr"/>
        <c:lblOffset val="100"/>
        <c:noMultiLvlLbl val="0"/>
      </c:catAx>
      <c:valAx>
        <c:axId val="101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48687"/>
        <c:axId val="99190216"/>
      </c:lineChart>
      <c:catAx>
        <c:axId val="6424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216"/>
        <c:crossesAt val="0"/>
        <c:auto val="1"/>
        <c:lblAlgn val="ctr"/>
        <c:lblOffset val="100"/>
        <c:noMultiLvlLbl val="0"/>
      </c:catAx>
      <c:valAx>
        <c:axId val="99190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850897"/>
        <c:axId val="10925166"/>
      </c:scatterChart>
      <c:valAx>
        <c:axId val="1585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166"/>
        <c:crossesAt val="0"/>
        <c:crossBetween val="midCat"/>
      </c:valAx>
      <c:valAx>
        <c:axId val="10925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709235"/>
        <c:axId val="9671216"/>
      </c:scatterChart>
      <c:valAx>
        <c:axId val="4270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16"/>
        <c:crossesAt val="0"/>
        <c:crossBetween val="midCat"/>
      </c:valAx>
      <c:valAx>
        <c:axId val="96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