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01024"/>
        <c:axId val="25512082"/>
      </c:lineChart>
      <c:catAx>
        <c:axId val="7860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512082"/>
        <c:crossesAt val="0"/>
        <c:auto val="1"/>
        <c:lblAlgn val="ctr"/>
        <c:lblOffset val="100"/>
        <c:noMultiLvlLbl val="0"/>
      </c:catAx>
      <c:valAx>
        <c:axId val="25512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6010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65060"/>
        <c:axId val="10686791"/>
      </c:lineChart>
      <c:catAx>
        <c:axId val="1656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686791"/>
        <c:crossesAt val="0"/>
        <c:auto val="1"/>
        <c:lblAlgn val="ctr"/>
        <c:lblOffset val="100"/>
        <c:noMultiLvlLbl val="0"/>
      </c:catAx>
      <c:valAx>
        <c:axId val="10686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5650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48000"/>
        <c:axId val="91226813"/>
      </c:lineChart>
      <c:catAx>
        <c:axId val="6864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226813"/>
        <c:crossesAt val="0"/>
        <c:auto val="1"/>
        <c:lblAlgn val="ctr"/>
        <c:lblOffset val="100"/>
        <c:noMultiLvlLbl val="0"/>
      </c:catAx>
      <c:valAx>
        <c:axId val="91226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6480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