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383"/>
        <c:axId val="95689629"/>
      </c:lineChart>
      <c:catAx>
        <c:axId val="433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89629"/>
        <c:crossesAt val="0"/>
        <c:auto val="1"/>
        <c:lblAlgn val="ctr"/>
        <c:lblOffset val="100"/>
        <c:noMultiLvlLbl val="0"/>
      </c:catAx>
      <c:valAx>
        <c:axId val="9568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93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4962"/>
        <c:axId val="83211676"/>
      </c:lineChart>
      <c:catAx>
        <c:axId val="59544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11676"/>
        <c:crossesAt val="0"/>
        <c:auto val="1"/>
        <c:lblAlgn val="ctr"/>
        <c:lblOffset val="100"/>
        <c:noMultiLvlLbl val="0"/>
      </c:catAx>
      <c:valAx>
        <c:axId val="8321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449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