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5297"/>
        <c:axId val="97799073"/>
      </c:lineChart>
      <c:catAx>
        <c:axId val="7934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99073"/>
        <c:crossesAt val="0"/>
        <c:auto val="1"/>
        <c:lblAlgn val="ctr"/>
        <c:lblOffset val="100"/>
        <c:noMultiLvlLbl val="0"/>
      </c:catAx>
      <c:valAx>
        <c:axId val="9779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452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8831"/>
        <c:axId val="4950303"/>
      </c:lineChart>
      <c:catAx>
        <c:axId val="4688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0303"/>
        <c:crossesAt val="0"/>
        <c:auto val="1"/>
        <c:lblAlgn val="ctr"/>
        <c:lblOffset val="100"/>
        <c:noMultiLvlLbl val="0"/>
      </c:catAx>
      <c:valAx>
        <c:axId val="495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888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0012"/>
        <c:axId val="49754352"/>
      </c:lineChart>
      <c:catAx>
        <c:axId val="5995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54352"/>
        <c:crossesAt val="0"/>
        <c:auto val="1"/>
        <c:lblAlgn val="ctr"/>
        <c:lblOffset val="100"/>
        <c:noMultiLvlLbl val="0"/>
      </c:catAx>
      <c:valAx>
        <c:axId val="4975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500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