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8817"/>
        <c:axId val="30876139"/>
      </c:lineChart>
      <c:catAx>
        <c:axId val="492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76139"/>
        <c:crossesAt val="0"/>
        <c:auto val="1"/>
        <c:lblAlgn val="ctr"/>
        <c:lblOffset val="100"/>
        <c:noMultiLvlLbl val="0"/>
      </c:catAx>
      <c:valAx>
        <c:axId val="3087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888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7999"/>
        <c:axId val="22503093"/>
      </c:lineChart>
      <c:catAx>
        <c:axId val="5120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03093"/>
        <c:crossesAt val="0"/>
        <c:auto val="1"/>
        <c:lblAlgn val="ctr"/>
        <c:lblOffset val="100"/>
        <c:noMultiLvlLbl val="0"/>
      </c:catAx>
      <c:valAx>
        <c:axId val="22503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2079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4684"/>
        <c:axId val="59658603"/>
      </c:lineChart>
      <c:catAx>
        <c:axId val="2853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58603"/>
        <c:crossesAt val="0"/>
        <c:auto val="1"/>
        <c:lblAlgn val="ctr"/>
        <c:lblOffset val="100"/>
        <c:noMultiLvlLbl val="0"/>
      </c:catAx>
      <c:valAx>
        <c:axId val="59658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346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