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0038"/>
        <c:axId val="66176638"/>
      </c:lineChart>
      <c:catAx>
        <c:axId val="68560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176638"/>
        <c:crossesAt val="0"/>
        <c:auto val="1"/>
        <c:lblAlgn val="ctr"/>
        <c:lblOffset val="100"/>
        <c:noMultiLvlLbl val="0"/>
      </c:catAx>
      <c:valAx>
        <c:axId val="66176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5600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0874"/>
        <c:axId val="94913166"/>
      </c:lineChart>
      <c:catAx>
        <c:axId val="82030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13166"/>
        <c:crossesAt val="0"/>
        <c:auto val="1"/>
        <c:lblAlgn val="ctr"/>
        <c:lblOffset val="100"/>
        <c:noMultiLvlLbl val="0"/>
      </c:catAx>
      <c:valAx>
        <c:axId val="94913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0308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