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21457"/>
        <c:axId val="36958112"/>
      </c:lineChart>
      <c:catAx>
        <c:axId val="8702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58112"/>
        <c:crossesAt val="0"/>
        <c:auto val="1"/>
        <c:lblAlgn val="ctr"/>
        <c:lblOffset val="100"/>
        <c:noMultiLvlLbl val="0"/>
      </c:catAx>
      <c:valAx>
        <c:axId val="36958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0214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0699"/>
        <c:axId val="32986266"/>
      </c:lineChart>
      <c:catAx>
        <c:axId val="9025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986266"/>
        <c:crossesAt val="0"/>
        <c:auto val="1"/>
        <c:lblAlgn val="ctr"/>
        <c:lblOffset val="100"/>
        <c:noMultiLvlLbl val="0"/>
      </c:catAx>
      <c:valAx>
        <c:axId val="32986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2506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0904"/>
        <c:axId val="96541524"/>
      </c:lineChart>
      <c:catAx>
        <c:axId val="5352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541524"/>
        <c:crossesAt val="0"/>
        <c:auto val="1"/>
        <c:lblAlgn val="ctr"/>
        <c:lblOffset val="100"/>
        <c:noMultiLvlLbl val="0"/>
      </c:catAx>
      <c:valAx>
        <c:axId val="9654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520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