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4075"/>
        <c:axId val="55393402"/>
      </c:lineChart>
      <c:catAx>
        <c:axId val="13344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393402"/>
        <c:crossesAt val="0"/>
        <c:auto val="1"/>
        <c:lblAlgn val="ctr"/>
        <c:lblOffset val="100"/>
        <c:noMultiLvlLbl val="0"/>
      </c:catAx>
      <c:valAx>
        <c:axId val="55393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3440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4282"/>
        <c:axId val="91986356"/>
      </c:lineChart>
      <c:catAx>
        <c:axId val="10574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986356"/>
        <c:crossesAt val="0"/>
        <c:auto val="1"/>
        <c:lblAlgn val="ctr"/>
        <c:lblOffset val="100"/>
        <c:noMultiLvlLbl val="0"/>
      </c:catAx>
      <c:valAx>
        <c:axId val="91986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5742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