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38424"/>
        <c:axId val="21434383"/>
      </c:scatterChart>
      <c:valAx>
        <c:axId val="83538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83"/>
        <c:crossesAt val="0"/>
        <c:crossBetween val="midCat"/>
      </c:valAx>
      <c:valAx>
        <c:axId val="2143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47453"/>
        <c:axId val="58919242"/>
      </c:scatterChart>
      <c:valAx>
        <c:axId val="26047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242"/>
        <c:crossesAt val="0"/>
        <c:crossBetween val="midCat"/>
      </c:valAx>
      <c:valAx>
        <c:axId val="5891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