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93815"/>
        <c:axId val="58780786"/>
      </c:lineChart>
      <c:catAx>
        <c:axId val="29793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786"/>
        <c:crossesAt val="0"/>
        <c:auto val="1"/>
        <c:lblAlgn val="ctr"/>
        <c:lblOffset val="100"/>
        <c:noMultiLvlLbl val="0"/>
      </c:catAx>
      <c:valAx>
        <c:axId val="5878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8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91266"/>
        <c:axId val="72099009"/>
      </c:lineChart>
      <c:catAx>
        <c:axId val="17191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009"/>
        <c:crossesAt val="0"/>
        <c:auto val="1"/>
        <c:lblAlgn val="ctr"/>
        <c:lblOffset val="100"/>
        <c:noMultiLvlLbl val="0"/>
      </c:catAx>
      <c:valAx>
        <c:axId val="7209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2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64768"/>
        <c:axId val="89703398"/>
      </c:lineChart>
      <c:catAx>
        <c:axId val="2864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398"/>
        <c:crossesAt val="0"/>
        <c:auto val="1"/>
        <c:lblAlgn val="ctr"/>
        <c:lblOffset val="100"/>
        <c:noMultiLvlLbl val="0"/>
      </c:catAx>
      <c:valAx>
        <c:axId val="897033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100393"/>
        <c:axId val="44543414"/>
      </c:scatterChart>
      <c:valAx>
        <c:axId val="49100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414"/>
        <c:crossesAt val="0"/>
        <c:crossBetween val="midCat"/>
      </c:valAx>
      <c:valAx>
        <c:axId val="445434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3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708892"/>
        <c:axId val="20013610"/>
      </c:scatterChart>
      <c:valAx>
        <c:axId val="35708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610"/>
        <c:crossesAt val="0"/>
        <c:crossBetween val="midCat"/>
      </c:valAx>
      <c:valAx>
        <c:axId val="2001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8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