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2746"/>
        <c:axId val="64743875"/>
      </c:lineChart>
      <c:catAx>
        <c:axId val="37082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875"/>
        <c:crossesAt val="0"/>
        <c:auto val="1"/>
        <c:lblAlgn val="ctr"/>
        <c:lblOffset val="100"/>
        <c:noMultiLvlLbl val="0"/>
      </c:catAx>
      <c:valAx>
        <c:axId val="6474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7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44643"/>
        <c:axId val="80662371"/>
      </c:lineChart>
      <c:catAx>
        <c:axId val="85544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371"/>
        <c:crossesAt val="0"/>
        <c:auto val="1"/>
        <c:lblAlgn val="ctr"/>
        <c:lblOffset val="100"/>
        <c:noMultiLvlLbl val="0"/>
      </c:catAx>
      <c:valAx>
        <c:axId val="806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36748"/>
        <c:axId val="66353973"/>
      </c:lineChart>
      <c:catAx>
        <c:axId val="78736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973"/>
        <c:crossesAt val="0"/>
        <c:auto val="1"/>
        <c:lblAlgn val="ctr"/>
        <c:lblOffset val="100"/>
        <c:noMultiLvlLbl val="0"/>
      </c:catAx>
      <c:valAx>
        <c:axId val="66353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039690"/>
        <c:axId val="92927203"/>
      </c:scatterChart>
      <c:valAx>
        <c:axId val="54039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203"/>
        <c:crossesAt val="0"/>
        <c:crossBetween val="midCat"/>
      </c:valAx>
      <c:valAx>
        <c:axId val="92927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265984"/>
        <c:axId val="93823031"/>
      </c:scatterChart>
      <c:valAx>
        <c:axId val="52265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031"/>
        <c:crossesAt val="0"/>
        <c:crossBetween val="midCat"/>
      </c:valAx>
      <c:valAx>
        <c:axId val="9382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9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