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85935"/>
        <c:axId val="53175864"/>
      </c:lineChart>
      <c:catAx>
        <c:axId val="29585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864"/>
        <c:crossesAt val="0"/>
        <c:auto val="1"/>
        <c:lblAlgn val="ctr"/>
        <c:lblOffset val="100"/>
        <c:noMultiLvlLbl val="0"/>
      </c:catAx>
      <c:valAx>
        <c:axId val="5317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97975"/>
        <c:axId val="74409925"/>
      </c:lineChart>
      <c:catAx>
        <c:axId val="15897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925"/>
        <c:crossesAt val="0"/>
        <c:auto val="1"/>
        <c:lblAlgn val="ctr"/>
        <c:lblOffset val="100"/>
        <c:noMultiLvlLbl val="0"/>
      </c:catAx>
      <c:valAx>
        <c:axId val="7440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9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888080"/>
        <c:axId val="58850920"/>
      </c:lineChart>
      <c:catAx>
        <c:axId val="57888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920"/>
        <c:crossesAt val="0"/>
        <c:auto val="1"/>
        <c:lblAlgn val="ctr"/>
        <c:lblOffset val="100"/>
        <c:noMultiLvlLbl val="0"/>
      </c:catAx>
      <c:valAx>
        <c:axId val="588509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302489"/>
        <c:axId val="21976646"/>
      </c:scatterChart>
      <c:valAx>
        <c:axId val="97302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646"/>
        <c:crossesAt val="0"/>
        <c:crossBetween val="midCat"/>
      </c:valAx>
      <c:valAx>
        <c:axId val="219766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4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824362"/>
        <c:axId val="77437933"/>
      </c:scatterChart>
      <c:valAx>
        <c:axId val="14824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933"/>
        <c:crossesAt val="0"/>
        <c:crossBetween val="midCat"/>
      </c:valAx>
      <c:valAx>
        <c:axId val="7743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3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