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926787"/>
        <c:axId val="35884692"/>
      </c:scatterChart>
      <c:valAx>
        <c:axId val="9692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92"/>
        <c:crossesAt val="0"/>
        <c:crossBetween val="midCat"/>
      </c:valAx>
      <c:valAx>
        <c:axId val="358846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49258"/>
        <c:axId val="13181495"/>
      </c:scatterChart>
      <c:valAx>
        <c:axId val="8744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495"/>
        <c:crossesAt val="0"/>
        <c:crossBetween val="midCat"/>
      </c:valAx>
      <c:valAx>
        <c:axId val="131814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789891"/>
        <c:axId val="87809927"/>
      </c:scatterChart>
      <c:valAx>
        <c:axId val="887898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27"/>
        <c:crossesAt val="0"/>
        <c:crossBetween val="midCat"/>
        <c:majorUnit val="10"/>
      </c:valAx>
      <c:valAx>
        <c:axId val="87809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30339"/>
        <c:axId val="40712987"/>
      </c:scatterChart>
      <c:valAx>
        <c:axId val="11130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987"/>
        <c:crossesAt val="0"/>
        <c:crossBetween val="midCat"/>
      </c:valAx>
      <c:valAx>
        <c:axId val="40712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01497"/>
        <c:axId val="29100244"/>
      </c:scatterChart>
      <c:valAx>
        <c:axId val="15701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244"/>
        <c:crossesAt val="0"/>
        <c:crossBetween val="midCat"/>
      </c:valAx>
      <c:valAx>
        <c:axId val="291002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