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567023"/>
        <c:axId val="14912372"/>
      </c:scatterChart>
      <c:valAx>
        <c:axId val="275670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2372"/>
        <c:crossBetween val="midCat"/>
      </c:valAx>
      <c:valAx>
        <c:axId val="149123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70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808878"/>
        <c:axId val="20705122"/>
      </c:scatterChart>
      <c:valAx>
        <c:axId val="4880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5122"/>
        <c:crossesAt val="0"/>
        <c:crossBetween val="midCat"/>
      </c:valAx>
      <c:valAx>
        <c:axId val="2070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