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89361"/>
        <c:axId val="27574279"/>
      </c:scatterChart>
      <c:valAx>
        <c:axId val="447893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279"/>
        <c:crossBetween val="midCat"/>
      </c:valAx>
      <c:valAx>
        <c:axId val="27574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3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33054"/>
        <c:axId val="40364706"/>
      </c:scatterChart>
      <c:valAx>
        <c:axId val="6213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706"/>
        <c:crossesAt val="0"/>
        <c:crossBetween val="midCat"/>
      </c:valAx>
      <c:valAx>
        <c:axId val="403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