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076748"/>
        <c:axId val="32041574"/>
      </c:scatterChart>
      <c:valAx>
        <c:axId val="24076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574"/>
        <c:crossBetween val="midCat"/>
      </c:valAx>
      <c:valAx>
        <c:axId val="32041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10648"/>
        <c:axId val="62519122"/>
      </c:scatterChart>
      <c:valAx>
        <c:axId val="4921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122"/>
        <c:crossesAt val="0"/>
        <c:crossBetween val="midCat"/>
      </c:valAx>
      <c:valAx>
        <c:axId val="6251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