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52187"/>
        <c:axId val="62626806"/>
      </c:scatterChart>
      <c:valAx>
        <c:axId val="20052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806"/>
        <c:crossBetween val="midCat"/>
      </c:valAx>
      <c:valAx>
        <c:axId val="62626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6288"/>
        <c:axId val="3262543"/>
      </c:scatterChart>
      <c:valAx>
        <c:axId val="96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43"/>
        <c:crossesAt val="0"/>
        <c:crossBetween val="midCat"/>
      </c:valAx>
      <c:valAx>
        <c:axId val="3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