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61434"/>
        <c:axId val="82122830"/>
      </c:scatterChart>
      <c:valAx>
        <c:axId val="766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830"/>
        <c:crossesAt val="0"/>
        <c:crossBetween val="midCat"/>
      </c:valAx>
      <c:valAx>
        <c:axId val="82122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862606"/>
        <c:axId val="66136736"/>
      </c:scatterChart>
      <c:valAx>
        <c:axId val="9886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36"/>
        <c:crossesAt val="0"/>
        <c:crossBetween val="midCat"/>
      </c:valAx>
      <c:valAx>
        <c:axId val="66136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80935"/>
        <c:axId val="20897997"/>
      </c:scatterChart>
      <c:valAx>
        <c:axId val="589809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97"/>
        <c:crossesAt val="0"/>
        <c:crossBetween val="midCat"/>
        <c:majorUnit val="10"/>
      </c:valAx>
      <c:valAx>
        <c:axId val="20897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83279"/>
        <c:axId val="33464378"/>
      </c:scatterChart>
      <c:valAx>
        <c:axId val="79832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378"/>
        <c:crossesAt val="0"/>
        <c:crossBetween val="midCat"/>
      </c:valAx>
      <c:valAx>
        <c:axId val="33464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76545"/>
        <c:axId val="52835958"/>
      </c:scatterChart>
      <c:valAx>
        <c:axId val="14776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958"/>
        <c:crossesAt val="0"/>
        <c:crossBetween val="midCat"/>
      </c:valAx>
      <c:valAx>
        <c:axId val="528359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