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63639"/>
        <c:axId val="17742915"/>
      </c:barChart>
      <c:catAx>
        <c:axId val="16263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42915"/>
        <c:auto val="1"/>
        <c:lblAlgn val="ctr"/>
        <c:lblOffset val="100"/>
        <c:noMultiLvlLbl val="0"/>
      </c:catAx>
      <c:valAx>
        <c:axId val="17742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3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23035"/>
        <c:axId val="86418"/>
      </c:scatterChart>
      <c:valAx>
        <c:axId val="6302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"/>
        <c:crossesAt val="0"/>
        <c:crossBetween val="midCat"/>
      </c:valAx>
      <c:valAx>
        <c:axId val="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