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79760"/>
        <c:axId val="46736793"/>
      </c:barChart>
      <c:catAx>
        <c:axId val="549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6793"/>
        <c:crossesAt val="0"/>
        <c:auto val="1"/>
        <c:lblAlgn val="ctr"/>
        <c:lblOffset val="100"/>
        <c:noMultiLvlLbl val="0"/>
      </c:catAx>
      <c:valAx>
        <c:axId val="46736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1898"/>
        <c:axId val="57442021"/>
      </c:barChart>
      <c:catAx>
        <c:axId val="198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2021"/>
        <c:crossesAt val="0"/>
        <c:auto val="1"/>
        <c:lblAlgn val="ctr"/>
        <c:lblOffset val="100"/>
        <c:noMultiLvlLbl val="0"/>
      </c:catAx>
      <c:valAx>
        <c:axId val="57442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79010"/>
        <c:axId val="9414149"/>
      </c:barChart>
      <c:catAx>
        <c:axId val="7297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149"/>
        <c:crossesAt val="0"/>
        <c:auto val="1"/>
        <c:lblAlgn val="ctr"/>
        <c:lblOffset val="100"/>
        <c:noMultiLvlLbl val="0"/>
      </c:catAx>
      <c:valAx>
        <c:axId val="9414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7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55583"/>
        <c:axId val="60330450"/>
      </c:barChart>
      <c:catAx>
        <c:axId val="5365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30450"/>
        <c:crossesAt val="0"/>
        <c:auto val="1"/>
        <c:lblAlgn val="ctr"/>
        <c:lblOffset val="100"/>
        <c:noMultiLvlLbl val="0"/>
      </c:catAx>
      <c:valAx>
        <c:axId val="60330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5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57564"/>
        <c:axId val="86664599"/>
      </c:barChart>
      <c:catAx>
        <c:axId val="2595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4599"/>
        <c:crossesAt val="0"/>
        <c:auto val="1"/>
        <c:lblAlgn val="ctr"/>
        <c:lblOffset val="100"/>
        <c:noMultiLvlLbl val="0"/>
      </c:catAx>
      <c:valAx>
        <c:axId val="86664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7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63623"/>
        <c:axId val="19342683"/>
      </c:barChart>
      <c:catAx>
        <c:axId val="3306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2683"/>
        <c:crossesAt val="0"/>
        <c:auto val="1"/>
        <c:lblAlgn val="ctr"/>
        <c:lblOffset val="100"/>
        <c:noMultiLvlLbl val="0"/>
      </c:catAx>
      <c:valAx>
        <c:axId val="193426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3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11561"/>
        <c:axId val="46553267"/>
      </c:barChart>
      <c:catAx>
        <c:axId val="78611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553267"/>
        <c:crossesAt val="0"/>
        <c:auto val="1"/>
        <c:lblAlgn val="ctr"/>
        <c:lblOffset val="100"/>
        <c:noMultiLvlLbl val="0"/>
      </c:catAx>
      <c:valAx>
        <c:axId val="46553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1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