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874244"/>
        <c:axId val="45862148"/>
      </c:barChart>
      <c:catAx>
        <c:axId val="90874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62148"/>
        <c:auto val="1"/>
        <c:lblAlgn val="ctr"/>
        <c:lblOffset val="100"/>
        <c:noMultiLvlLbl val="0"/>
      </c:catAx>
      <c:valAx>
        <c:axId val="458621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4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200527"/>
        <c:axId val="13826048"/>
      </c:barChart>
      <c:catAx>
        <c:axId val="60200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26048"/>
        <c:auto val="1"/>
        <c:lblAlgn val="ctr"/>
        <c:lblOffset val="100"/>
        <c:noMultiLvlLbl val="0"/>
      </c:catAx>
      <c:valAx>
        <c:axId val="13826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0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409044"/>
        <c:axId val="85732670"/>
      </c:barChart>
      <c:catAx>
        <c:axId val="38409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2670"/>
        <c:auto val="1"/>
        <c:lblAlgn val="ctr"/>
        <c:lblOffset val="100"/>
        <c:noMultiLvlLbl val="0"/>
      </c:catAx>
      <c:valAx>
        <c:axId val="85732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09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559742"/>
        <c:axId val="94243031"/>
      </c:barChart>
      <c:catAx>
        <c:axId val="99559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3031"/>
        <c:auto val="1"/>
        <c:lblAlgn val="ctr"/>
        <c:lblOffset val="100"/>
        <c:noMultiLvlLbl val="0"/>
      </c:catAx>
      <c:valAx>
        <c:axId val="94243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59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