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048"/>
        <c:axId val="12088102"/>
      </c:lineChart>
      <c:catAx>
        <c:axId val="106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8102"/>
        <c:crossesAt val="0"/>
        <c:auto val="1"/>
        <c:lblAlgn val="ctr"/>
        <c:lblOffset val="100"/>
        <c:noMultiLvlLbl val="0"/>
      </c:catAx>
      <c:valAx>
        <c:axId val="1208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7443"/>
        <c:axId val="1273775"/>
      </c:lineChart>
      <c:catAx>
        <c:axId val="2661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75"/>
        <c:crossesAt val="0"/>
        <c:auto val="1"/>
        <c:lblAlgn val="ctr"/>
        <c:lblOffset val="100"/>
        <c:noMultiLvlLbl val="0"/>
      </c:catAx>
      <c:valAx>
        <c:axId val="127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85395"/>
        <c:axId val="47841019"/>
      </c:barChart>
      <c:catAx>
        <c:axId val="938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1019"/>
        <c:crossesAt val="0"/>
        <c:auto val="1"/>
        <c:lblAlgn val="ctr"/>
        <c:lblOffset val="100"/>
        <c:noMultiLvlLbl val="0"/>
      </c:catAx>
      <c:valAx>
        <c:axId val="4784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108099"/>
        <c:axId val="45534420"/>
        <c:axId val="65312215"/>
      </c:bar3DChart>
      <c:catAx>
        <c:axId val="421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420"/>
        <c:crossesAt val="0"/>
        <c:auto val="1"/>
        <c:lblAlgn val="ctr"/>
        <c:lblOffset val="100"/>
        <c:noMultiLvlLbl val="0"/>
      </c:catAx>
      <c:valAx>
        <c:axId val="4553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08099"/>
        <c:crossesAt val="1"/>
        <c:crossBetween val="midCat"/>
      </c:valAx>
      <c:serAx>
        <c:axId val="653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44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719095"/>
        <c:axId val="79912214"/>
      </c:scatterChart>
      <c:valAx>
        <c:axId val="9271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2214"/>
        <c:crossesAt val="0"/>
        <c:crossBetween val="midCat"/>
      </c:valAx>
      <c:valAx>
        <c:axId val="7991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9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07318"/>
        <c:axId val="9635794"/>
      </c:scatterChart>
      <c:valAx>
        <c:axId val="15707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794"/>
        <c:crossesAt val="0"/>
        <c:crossBetween val="midCat"/>
        <c:majorUnit val="30"/>
        <c:minorUnit val="30"/>
      </c:valAx>
      <c:valAx>
        <c:axId val="9635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07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08640"/>
        <c:axId val="59692058"/>
      </c:scatterChart>
      <c:valAx>
        <c:axId val="873086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058"/>
        <c:crossesAt val="0"/>
        <c:crossBetween val="midCat"/>
        <c:majorUnit val="30"/>
        <c:minorUnit val="30"/>
      </c:valAx>
      <c:valAx>
        <c:axId val="59692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086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