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175654"/>
        <c:axId val="60524675"/>
      </c:lineChart>
      <c:catAx>
        <c:axId val="35175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524675"/>
        <c:crossesAt val="0"/>
        <c:auto val="1"/>
        <c:lblAlgn val="ctr"/>
        <c:lblOffset val="100"/>
        <c:noMultiLvlLbl val="0"/>
      </c:catAx>
      <c:valAx>
        <c:axId val="60524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75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752513"/>
        <c:axId val="29647901"/>
      </c:lineChart>
      <c:catAx>
        <c:axId val="30752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47901"/>
        <c:crossesAt val="0"/>
        <c:auto val="1"/>
        <c:lblAlgn val="ctr"/>
        <c:lblOffset val="100"/>
        <c:noMultiLvlLbl val="0"/>
      </c:catAx>
      <c:valAx>
        <c:axId val="29647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2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32649"/>
        <c:axId val="20557033"/>
      </c:lineChart>
      <c:catAx>
        <c:axId val="9032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57033"/>
        <c:crossesAt val="0"/>
        <c:auto val="1"/>
        <c:lblAlgn val="ctr"/>
        <c:lblOffset val="100"/>
        <c:noMultiLvlLbl val="0"/>
      </c:catAx>
      <c:valAx>
        <c:axId val="20557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2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477185"/>
        <c:axId val="40378891"/>
      </c:lineChart>
      <c:catAx>
        <c:axId val="68477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78891"/>
        <c:crossesAt val="0"/>
        <c:auto val="1"/>
        <c:lblAlgn val="ctr"/>
        <c:lblOffset val="100"/>
        <c:noMultiLvlLbl val="0"/>
      </c:catAx>
      <c:valAx>
        <c:axId val="40378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77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535188"/>
        <c:axId val="68955655"/>
      </c:lineChart>
      <c:catAx>
        <c:axId val="15535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55655"/>
        <c:crossesAt val="0"/>
        <c:auto val="1"/>
        <c:lblAlgn val="ctr"/>
        <c:lblOffset val="100"/>
        <c:noMultiLvlLbl val="0"/>
      </c:catAx>
      <c:valAx>
        <c:axId val="68955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35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705565"/>
        <c:axId val="82441747"/>
      </c:lineChart>
      <c:catAx>
        <c:axId val="61705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1747"/>
        <c:crossesAt val="0"/>
        <c:auto val="1"/>
        <c:lblAlgn val="ctr"/>
        <c:lblOffset val="100"/>
        <c:noMultiLvlLbl val="0"/>
      </c:catAx>
      <c:valAx>
        <c:axId val="82441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05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917058"/>
        <c:axId val="74811832"/>
      </c:lineChart>
      <c:catAx>
        <c:axId val="68917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11832"/>
        <c:crossesAt val="0"/>
        <c:auto val="1"/>
        <c:lblAlgn val="ctr"/>
        <c:lblOffset val="100"/>
        <c:noMultiLvlLbl val="0"/>
      </c:catAx>
      <c:valAx>
        <c:axId val="74811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17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383903"/>
        <c:axId val="75446792"/>
      </c:lineChart>
      <c:catAx>
        <c:axId val="95383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46792"/>
        <c:crossesAt val="0"/>
        <c:auto val="1"/>
        <c:lblAlgn val="ctr"/>
        <c:lblOffset val="100"/>
        <c:noMultiLvlLbl val="0"/>
      </c:catAx>
      <c:valAx>
        <c:axId val="75446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3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042541"/>
        <c:axId val="88525683"/>
      </c:lineChart>
      <c:catAx>
        <c:axId val="47042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25683"/>
        <c:crossesAt val="0"/>
        <c:auto val="1"/>
        <c:lblAlgn val="ctr"/>
        <c:lblOffset val="100"/>
        <c:noMultiLvlLbl val="0"/>
      </c:catAx>
      <c:valAx>
        <c:axId val="88525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42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46431"/>
        <c:axId val="9466570"/>
      </c:lineChart>
      <c:catAx>
        <c:axId val="98546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6570"/>
        <c:crossesAt val="0"/>
        <c:auto val="1"/>
        <c:lblAlgn val="ctr"/>
        <c:lblOffset val="100"/>
        <c:noMultiLvlLbl val="0"/>
      </c:catAx>
      <c:valAx>
        <c:axId val="9466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46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