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175508"/>
        <c:axId val="52706873"/>
      </c:barChart>
      <c:catAx>
        <c:axId val="43175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6873"/>
        <c:crossesAt val="0"/>
        <c:auto val="1"/>
        <c:lblAlgn val="ctr"/>
        <c:lblOffset val="100"/>
        <c:noMultiLvlLbl val="0"/>
      </c:catAx>
      <c:valAx>
        <c:axId val="527068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755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561204"/>
        <c:axId val="14269082"/>
      </c:barChart>
      <c:catAx>
        <c:axId val="55561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9082"/>
        <c:crossesAt val="0"/>
        <c:auto val="1"/>
        <c:lblAlgn val="ctr"/>
        <c:lblOffset val="100"/>
        <c:noMultiLvlLbl val="0"/>
      </c:catAx>
      <c:valAx>
        <c:axId val="142690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612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