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701458"/>
        <c:axId val="2704957"/>
      </c:lineChart>
      <c:catAx>
        <c:axId val="12701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957"/>
        <c:crossesAt val="0"/>
        <c:auto val="1"/>
        <c:lblAlgn val="ctr"/>
        <c:lblOffset val="100"/>
        <c:noMultiLvlLbl val="0"/>
      </c:catAx>
      <c:valAx>
        <c:axId val="2704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1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638168"/>
        <c:axId val="79044672"/>
      </c:lineChart>
      <c:catAx>
        <c:axId val="506381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4672"/>
        <c:crossesAt val="0"/>
        <c:auto val="1"/>
        <c:lblAlgn val="ctr"/>
        <c:lblOffset val="100"/>
        <c:noMultiLvlLbl val="0"/>
      </c:catAx>
      <c:valAx>
        <c:axId val="79044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8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